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system</t>
  </si>
  <si>
    <t xml:space="preserve">Alphabetic Numbers</t>
  </si>
  <si>
    <t xml:space="preserve">Decimal number</t>
  </si>
  <si>
    <t xml:space="preserve">Base</t>
  </si>
  <si>
    <t xml:space="preserve">Alphabetic number</t>
  </si>
  <si>
    <t xml:space="preserve">    (short form)</t>
  </si>
  <si>
    <t xml:space="preserve">    (long form)</t>
  </si>
  <si>
    <t xml:space="preserve"> </t>
  </si>
  <si>
    <t xml:space="preserve">BBBBB</t>
  </si>
  <si>
    <t xml:space="preserve">This is a pictographic system, i.e. different symbols are used to represent large quantities</t>
  </si>
  <si>
    <t xml:space="preserve">n1</t>
  </si>
  <si>
    <t xml:space="preserve">n2</t>
  </si>
  <si>
    <t xml:space="preserve">n1+n2</t>
  </si>
  <si>
    <t xml:space="preserve">n1*n2</t>
  </si>
  <si>
    <t xml:space="preserve">n1-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2"/>
    </font>
    <font>
      <i val="true"/>
      <sz val="10"/>
      <color rgb="FFFF8080"/>
      <name val="Arial"/>
      <family val="2"/>
    </font>
    <font>
      <i val="true"/>
      <sz val="10"/>
      <color rgb="FF008000"/>
      <name val="Arial"/>
      <family val="2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J3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8"/>
    <col collapsed="false" customWidth="true" hidden="false" outlineLevel="0" max="3" min="3" style="2" width="10.55"/>
    <col collapsed="false" customWidth="false" hidden="false" outlineLevel="0" max="8" min="4" style="1" width="8.99"/>
    <col collapsed="false" customWidth="true" hidden="false" outlineLevel="0" max="9" min="9" style="1" width="17.77"/>
    <col collapsed="false" customWidth="false" hidden="false" outlineLevel="0" max="257" min="10" style="1" width="8.99"/>
  </cols>
  <sheetData>
    <row r="3" customFormat="false" ht="12.75" hidden="false" customHeight="false" outlineLevel="0" collapsed="false">
      <c r="B3" s="3" t="s">
        <v>0</v>
      </c>
    </row>
    <row r="5" customFormat="false" ht="12.75" hidden="false" customHeight="false" outlineLevel="0" collapsed="false">
      <c r="B5" s="1" t="s">
        <v>1</v>
      </c>
    </row>
    <row r="8" customFormat="false" ht="12.75" hidden="false" customHeight="false" outlineLevel="0" collapsed="false">
      <c r="B8" s="1" t="s">
        <v>2</v>
      </c>
      <c r="C8" s="4" t="n">
        <v>110</v>
      </c>
      <c r="G8" s="5" t="s">
        <v>3</v>
      </c>
      <c r="H8" s="6" t="n">
        <v>10</v>
      </c>
    </row>
    <row r="9" customFormat="false" ht="12.75" hidden="false" customHeight="false" outlineLevel="0" collapsed="false">
      <c r="G9" s="7"/>
      <c r="H9" s="8"/>
    </row>
    <row r="10" customFormat="false" ht="12.75" hidden="false" customHeight="false" outlineLevel="0" collapsed="false">
      <c r="B10" s="1" t="s">
        <v>4</v>
      </c>
      <c r="C10" s="2" t="e">
        <f aca="false">dec_to_bbt(C8,H8,TRUE())</f>
        <v>#VALUE!</v>
      </c>
      <c r="D10" s="9" t="s">
        <v>5</v>
      </c>
    </row>
    <row r="11" customFormat="false" ht="12.75" hidden="false" customHeight="false" outlineLevel="0" collapsed="false">
      <c r="D11" s="9"/>
    </row>
    <row r="12" customFormat="false" ht="12.75" hidden="false" customHeight="false" outlineLevel="0" collapsed="false">
      <c r="C12" s="2" t="e">
        <f aca="false">dec_to_bbt(C8,H8,FALSE())</f>
        <v>#VALUE!</v>
      </c>
      <c r="D12" s="9" t="s">
        <v>6</v>
      </c>
    </row>
    <row r="14" customFormat="false" ht="12.75" hidden="false" customHeight="false" outlineLevel="0" collapsed="false">
      <c r="G14" s="1" t="s">
        <v>7</v>
      </c>
    </row>
    <row r="18" customFormat="false" ht="12.75" hidden="false" customHeight="false" outlineLevel="0" collapsed="false">
      <c r="B18" s="1" t="s">
        <v>4</v>
      </c>
      <c r="C18" s="2" t="s">
        <v>8</v>
      </c>
    </row>
    <row r="19" customFormat="false" ht="13.5" hidden="false" customHeight="false" outlineLevel="0" collapsed="false">
      <c r="F19" s="10"/>
    </row>
    <row r="20" customFormat="false" ht="12.75" hidden="false" customHeight="false" outlineLevel="0" collapsed="false">
      <c r="B20" s="1" t="s">
        <v>2</v>
      </c>
      <c r="C20" s="4" t="e">
        <f aca="false">bbt_to_dec(C18,H8)</f>
        <v>#VALUE!</v>
      </c>
      <c r="F20" s="1" t="n">
        <f aca="false">11*10</f>
        <v>110</v>
      </c>
    </row>
    <row r="25" customFormat="false" ht="12.75" hidden="false" customHeight="false" outlineLevel="0" collapsed="false">
      <c r="B25" s="1" t="s">
        <v>9</v>
      </c>
    </row>
    <row r="28" customFormat="false" ht="12.75" hidden="false" customHeight="false" outlineLevel="0" collapsed="false">
      <c r="B28" s="1" t="s">
        <v>10</v>
      </c>
      <c r="E28" s="1" t="s">
        <v>11</v>
      </c>
      <c r="H28" s="1" t="s">
        <v>12</v>
      </c>
      <c r="I28" s="1" t="s">
        <v>13</v>
      </c>
      <c r="J28" s="1" t="s">
        <v>14</v>
      </c>
    </row>
    <row r="29" customFormat="false" ht="12.75" hidden="false" customHeight="false" outlineLevel="0" collapsed="false">
      <c r="B29" s="1" t="n">
        <f aca="true">ROUND(RAND()*10000,0)</f>
        <v>9410</v>
      </c>
      <c r="C29" s="2" t="e">
        <f aca="false">dec_to_bbt(B29,$H$8,TRUE())</f>
        <v>#VALUE!</v>
      </c>
      <c r="E29" s="1" t="n">
        <f aca="true">ROUND(RAND()*10000,0)</f>
        <v>5502</v>
      </c>
      <c r="F29" s="2" t="e">
        <f aca="false">dec_to_bbt(E29,$H$8,TRUE())</f>
        <v>#VALUE!</v>
      </c>
      <c r="H29" s="2" t="e">
        <f aca="false">dec_to_bbt(B29+E29,$H$8,TRUE())</f>
        <v>#VALUE!</v>
      </c>
      <c r="I29" s="2" t="e">
        <f aca="false">dec_to_bbt(B29*E29,$H$8,TRUE())</f>
        <v>#VALUE!</v>
      </c>
      <c r="J29" s="2" t="e">
        <f aca="false">dec_to_bbt(B29-E29,$H$8,TRUE())</f>
        <v>#VALUE!</v>
      </c>
    </row>
    <row r="30" customFormat="false" ht="12.75" hidden="false" customHeight="false" outlineLevel="0" collapsed="false">
      <c r="B30" s="1" t="n">
        <f aca="true">ROUND(RAND()*10000,0)</f>
        <v>1497</v>
      </c>
      <c r="C30" s="2" t="e">
        <f aca="false">dec_to_bbt(B30,$H$8,TRUE())</f>
        <v>#VALUE!</v>
      </c>
      <c r="E30" s="1" t="n">
        <f aca="true">ROUND(RAND()*10000,0)</f>
        <v>4110</v>
      </c>
      <c r="F30" s="2" t="e">
        <f aca="false">dec_to_bbt(E30,$H$8,TRUE())</f>
        <v>#VALUE!</v>
      </c>
      <c r="H30" s="2" t="e">
        <f aca="false">dec_to_bbt(B30+E30,$H$8,TRUE())</f>
        <v>#VALUE!</v>
      </c>
      <c r="I30" s="2" t="e">
        <f aca="false">dec_to_bbt(B30*E30,$H$8,TRUE())</f>
        <v>#VALUE!</v>
      </c>
      <c r="J30" s="2" t="e">
        <f aca="false">dec_to_bbt(B30-E30,$H$8,TRUE())</f>
        <v>#VALUE!</v>
      </c>
    </row>
    <row r="31" customFormat="false" ht="12.75" hidden="false" customHeight="false" outlineLevel="0" collapsed="false">
      <c r="B31" s="1" t="n">
        <f aca="true">ROUND(RAND()*10000,0)</f>
        <v>6422</v>
      </c>
      <c r="C31" s="2" t="e">
        <f aca="false">dec_to_bbt(B31,$H$8,TRUE())</f>
        <v>#VALUE!</v>
      </c>
      <c r="E31" s="1" t="n">
        <f aca="true">ROUND(RAND()*10000,0)</f>
        <v>4921</v>
      </c>
      <c r="F31" s="2" t="e">
        <f aca="false">dec_to_bbt(E31,$H$8,TRUE())</f>
        <v>#VALUE!</v>
      </c>
      <c r="H31" s="2" t="e">
        <f aca="false">dec_to_bbt(B31+E31,$H$8,TRUE())</f>
        <v>#VALUE!</v>
      </c>
      <c r="I31" s="2" t="e">
        <f aca="false">dec_to_bbt(B31*E31,$H$8,TRUE())</f>
        <v>#VALUE!</v>
      </c>
      <c r="J31" s="2" t="e">
        <f aca="false">dec_to_bbt(B31-E31,$H$8,TRUE())</f>
        <v>#VALUE!</v>
      </c>
    </row>
    <row r="32" customFormat="false" ht="12.75" hidden="false" customHeight="false" outlineLevel="0" collapsed="false">
      <c r="B32" s="1" t="n">
        <f aca="true">ROUND(RAND()*10000,0)</f>
        <v>2760</v>
      </c>
      <c r="C32" s="2" t="e">
        <f aca="false">dec_to_bbt(B32,$H$8,TRUE())</f>
        <v>#VALUE!</v>
      </c>
      <c r="E32" s="1" t="n">
        <f aca="true">ROUND(RAND()*10000,0)</f>
        <v>1173</v>
      </c>
      <c r="F32" s="2" t="e">
        <f aca="false">dec_to_bbt(E32,$H$8,TRUE())</f>
        <v>#VALUE!</v>
      </c>
      <c r="H32" s="2" t="e">
        <f aca="false">dec_to_bbt(B32+E32,$H$8,TRUE())</f>
        <v>#VALUE!</v>
      </c>
      <c r="I32" s="2" t="e">
        <f aca="false">dec_to_bbt(B32*E32,$H$8,TRUE())</f>
        <v>#VALUE!</v>
      </c>
      <c r="J32" s="2" t="e">
        <f aca="false">dec_to_bbt(B32-E32,$H$8,TRUE())</f>
        <v>#VALUE!</v>
      </c>
    </row>
    <row r="33" customFormat="false" ht="12.75" hidden="false" customHeight="false" outlineLevel="0" collapsed="false">
      <c r="B33" s="1" t="n">
        <f aca="true">ROUND(RAND()*10000,0)</f>
        <v>6222</v>
      </c>
      <c r="C33" s="2" t="e">
        <f aca="false">dec_to_bbt(B33,$H$8,TRUE())</f>
        <v>#VALUE!</v>
      </c>
      <c r="E33" s="1" t="n">
        <f aca="true">ROUND(RAND()*10000,0)</f>
        <v>5245</v>
      </c>
      <c r="F33" s="2" t="e">
        <f aca="false">dec_to_bbt(E33,$H$8,TRUE())</f>
        <v>#VALUE!</v>
      </c>
      <c r="H33" s="2" t="e">
        <f aca="false">dec_to_bbt(B33+E33,$H$8,TRUE())</f>
        <v>#VALUE!</v>
      </c>
      <c r="I33" s="2" t="e">
        <f aca="false">dec_to_bbt(B33*E33,$H$8,TRUE())</f>
        <v>#VALUE!</v>
      </c>
      <c r="J33" s="2" t="e">
        <f aca="false">dec_to_bbt(B33-E33,$H$8,TRUE())</f>
        <v>#VALUE!</v>
      </c>
    </row>
    <row r="34" customFormat="false" ht="12.75" hidden="false" customHeight="false" outlineLevel="0" collapsed="false">
      <c r="B34" s="1" t="n">
        <f aca="true">ROUND(RAND()*10000,0)</f>
        <v>58</v>
      </c>
      <c r="C34" s="2" t="e">
        <f aca="false">dec_to_bbt(B34,$H$8,TRUE())</f>
        <v>#VALUE!</v>
      </c>
      <c r="E34" s="1" t="n">
        <f aca="true">ROUND(RAND()*10000,0)</f>
        <v>602</v>
      </c>
      <c r="F34" s="2" t="e">
        <f aca="false">dec_to_bbt(E34,$H$8,TRUE())</f>
        <v>#VALUE!</v>
      </c>
      <c r="H34" s="2" t="e">
        <f aca="false">dec_to_bbt(B34+E34,$H$8,TRUE())</f>
        <v>#VALUE!</v>
      </c>
      <c r="I34" s="2" t="e">
        <f aca="false">dec_to_bbt(B34*E34,$H$8,TRUE())</f>
        <v>#VALUE!</v>
      </c>
      <c r="J34" s="2" t="e">
        <f aca="false">dec_to_bbt(B34-E34,$H$8,TRUE())</f>
        <v>#VALUE!</v>
      </c>
    </row>
    <row r="35" customFormat="false" ht="12.75" hidden="false" customHeight="false" outlineLevel="0" collapsed="false">
      <c r="B35" s="1" t="n">
        <f aca="true">ROUND(RAND()*10000,0)</f>
        <v>7744</v>
      </c>
      <c r="C35" s="2" t="e">
        <f aca="false">dec_to_bbt(B35,$H$8,TRUE())</f>
        <v>#VALUE!</v>
      </c>
      <c r="E35" s="1" t="n">
        <f aca="true">ROUND(RAND()*10000,0)</f>
        <v>6451</v>
      </c>
      <c r="F35" s="2" t="e">
        <f aca="false">dec_to_bbt(E35,$H$8,TRUE())</f>
        <v>#VALUE!</v>
      </c>
      <c r="H35" s="2" t="e">
        <f aca="false">dec_to_bbt(B35+E35,$H$8,TRUE())</f>
        <v>#VALUE!</v>
      </c>
      <c r="I35" s="2" t="e">
        <f aca="false">dec_to_bbt(B35*E35,$H$8,TRUE())</f>
        <v>#VALUE!</v>
      </c>
      <c r="J35" s="2" t="e">
        <f aca="false">dec_to_bbt(B35-E35,$H$8,TRUE())</f>
        <v>#VALUE!</v>
      </c>
    </row>
    <row r="36" customFormat="false" ht="12.75" hidden="false" customHeight="false" outlineLevel="0" collapsed="false">
      <c r="B36" s="1" t="n">
        <f aca="true">ROUND(RAND()*10000,0)</f>
        <v>1553</v>
      </c>
      <c r="C36" s="2" t="e">
        <f aca="false">dec_to_bbt(B36,$H$8,TRUE())</f>
        <v>#VALUE!</v>
      </c>
      <c r="E36" s="1" t="n">
        <f aca="true">ROUND(RAND()*10000,0)</f>
        <v>5498</v>
      </c>
      <c r="F36" s="2" t="e">
        <f aca="false">dec_to_bbt(E36,$H$8,TRUE())</f>
        <v>#VALUE!</v>
      </c>
      <c r="H36" s="2" t="e">
        <f aca="false">dec_to_bbt(B36+E36,$H$8,TRUE())</f>
        <v>#VALUE!</v>
      </c>
      <c r="I36" s="2" t="e">
        <f aca="false">dec_to_bbt(B36*E36,$H$8,TRUE())</f>
        <v>#VALUE!</v>
      </c>
      <c r="J36" s="2" t="e">
        <f aca="false">dec_to_bbt(B36-E36,$H$8,TRUE(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9:19:20Z</dcterms:created>
  <dc:creator>24x7</dc:creator>
  <dc:description/>
  <dc:language>en-US</dc:language>
  <cp:lastModifiedBy>inet</cp:lastModifiedBy>
  <dcterms:modified xsi:type="dcterms:W3CDTF">2010-05-30T10:31:37Z</dcterms:modified>
  <cp:revision>0</cp:revision>
  <dc:subject/>
  <dc:title/>
</cp:coreProperties>
</file>